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5"/>
      <c r="G2" s="6"/>
      <c r="H2" s="6"/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3229656392.57</v>
      </c>
      <c r="F5" s="14" t="n">
        <v>3411711204.81</v>
      </c>
      <c r="G5" s="14" t="n">
        <v>2867310097.76</v>
      </c>
      <c r="H5" s="14" t="n">
        <v>604340520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417076296</v>
      </c>
      <c r="F6" s="17" t="n">
        <v>409520617</v>
      </c>
      <c r="G6" s="17" t="n">
        <v>296166244</v>
      </c>
      <c r="H6" s="17" t="n">
        <v>51226808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7" t="n">
        <v>275648</v>
      </c>
      <c r="F7" s="17" t="n">
        <v>234683</v>
      </c>
      <c r="G7" s="17" t="n">
        <v>341686</v>
      </c>
      <c r="H7" s="17" t="n">
        <v>501291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7" t="n">
        <v>1917357705</v>
      </c>
      <c r="F8" s="17" t="n">
        <v>1614283053</v>
      </c>
      <c r="G8" s="17" t="n">
        <v>1460959317</v>
      </c>
      <c r="H8" s="17" t="n">
        <v>929215591</v>
      </c>
      <c r="I8" s="18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9" t="s">
        <v>12</v>
      </c>
      <c r="E9" s="20" t="n">
        <v>12796790262.5</v>
      </c>
      <c r="F9" s="20" t="n">
        <v>15570637242.07</v>
      </c>
      <c r="G9" s="20" t="n">
        <v>11910259993.97</v>
      </c>
      <c r="H9" s="20" t="n">
        <v>16633405557.18</v>
      </c>
      <c r="I9" s="21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6.5" hidden="false" customHeight="false" outlineLevel="0" collapsed="false">
      <c r="D10" s="22"/>
      <c r="E10" s="23"/>
      <c r="F10" s="23"/>
      <c r="G10" s="23"/>
      <c r="H10" s="23"/>
      <c r="I10" s="24"/>
    </row>
    <row r="11" customFormat="false" ht="16.5" hidden="false" customHeight="false" outlineLevel="0" collapsed="false">
      <c r="E11" s="23"/>
      <c r="F11" s="23"/>
      <c r="G11" s="23"/>
      <c r="H11" s="23"/>
      <c r="I11" s="25"/>
    </row>
    <row r="12" s="8" customFormat="true" ht="24.95" hidden="false" customHeight="true" outlineLevel="0" collapsed="false">
      <c r="D12" s="9" t="s">
        <v>14</v>
      </c>
      <c r="E12" s="26"/>
      <c r="F12" s="26"/>
      <c r="G12" s="26"/>
      <c r="H12" s="26"/>
      <c r="I12" s="27" t="s">
        <v>15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28" t="n">
        <v>6393158278</v>
      </c>
      <c r="F13" s="28" t="n">
        <v>6195797150</v>
      </c>
      <c r="G13" s="28" t="n">
        <v>4860118305</v>
      </c>
      <c r="H13" s="28" t="n">
        <v>5080968070</v>
      </c>
      <c r="I13" s="29" t="s">
        <v>17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0" t="s">
        <v>18</v>
      </c>
      <c r="E14" s="31" t="n">
        <v>5938510730</v>
      </c>
      <c r="F14" s="31" t="n">
        <v>6816193213</v>
      </c>
      <c r="G14" s="31" t="n">
        <v>7073694930</v>
      </c>
      <c r="H14" s="31" t="n">
        <v>5914288850</v>
      </c>
      <c r="I14" s="32" t="s">
        <v>19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6" t="s">
        <v>20</v>
      </c>
      <c r="E15" s="31" t="n">
        <v>426650967</v>
      </c>
      <c r="F15" s="31" t="n">
        <v>489852507</v>
      </c>
      <c r="G15" s="31" t="n">
        <v>432622701</v>
      </c>
      <c r="H15" s="31" t="n">
        <v>349208884</v>
      </c>
      <c r="I15" s="32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6" t="s">
        <v>22</v>
      </c>
      <c r="E16" s="31" t="n">
        <v>123839833</v>
      </c>
      <c r="F16" s="31" t="n">
        <v>607924184</v>
      </c>
      <c r="G16" s="31" t="n">
        <v>852802070</v>
      </c>
      <c r="H16" s="31" t="n">
        <v>865903020</v>
      </c>
      <c r="I16" s="32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6" t="s">
        <v>24</v>
      </c>
      <c r="E17" s="31" t="n">
        <v>4555158456</v>
      </c>
      <c r="F17" s="31" t="n">
        <v>3511252664</v>
      </c>
      <c r="G17" s="31" t="n">
        <v>3045298279</v>
      </c>
      <c r="H17" s="31" t="n">
        <v>3138406037</v>
      </c>
      <c r="I17" s="32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1" t="n">
        <v>2267261377</v>
      </c>
      <c r="F18" s="31" t="n">
        <v>1879967793</v>
      </c>
      <c r="G18" s="31" t="n">
        <v>1537050577</v>
      </c>
      <c r="H18" s="31" t="n">
        <v>1468679104</v>
      </c>
      <c r="I18" s="32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1" t="n">
        <v>1269778314</v>
      </c>
      <c r="F19" s="31" t="n">
        <v>917350593</v>
      </c>
      <c r="G19" s="31" t="n">
        <v>569850870</v>
      </c>
      <c r="H19" s="31" t="n">
        <v>316590843</v>
      </c>
      <c r="I19" s="32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1" t="n">
        <v>20266205259</v>
      </c>
      <c r="F20" s="31" t="n">
        <v>17937734412</v>
      </c>
      <c r="G20" s="31" t="n">
        <v>14772271394</v>
      </c>
      <c r="H20" s="31" t="n">
        <v>12346911331</v>
      </c>
      <c r="I20" s="32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1" t="n">
        <v>541454963</v>
      </c>
      <c r="F21" s="31" t="n">
        <v>556240609</v>
      </c>
      <c r="G21" s="31" t="n">
        <v>550138535</v>
      </c>
      <c r="H21" s="31" t="n">
        <v>586987028</v>
      </c>
      <c r="I21" s="32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1" t="n">
        <v>231735380</v>
      </c>
      <c r="F22" s="31" t="n">
        <v>264178457</v>
      </c>
      <c r="G22" s="31" t="n">
        <v>314441600</v>
      </c>
      <c r="H22" s="31" t="n">
        <v>335776026</v>
      </c>
      <c r="I22" s="32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1" t="n">
        <v>519297726</v>
      </c>
      <c r="F23" s="31" t="n">
        <v>457880863</v>
      </c>
      <c r="G23" s="31" t="n">
        <v>398088236</v>
      </c>
      <c r="H23" s="31" t="n">
        <v>361263778</v>
      </c>
      <c r="I23" s="32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1" t="n">
        <v>63049151</v>
      </c>
      <c r="F24" s="31" t="n">
        <v>39472960</v>
      </c>
      <c r="G24" s="31" t="n">
        <v>39865059</v>
      </c>
      <c r="H24" s="31" t="n">
        <v>37800682</v>
      </c>
      <c r="I24" s="32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1" t="n">
        <v>1534351485</v>
      </c>
      <c r="F25" s="31" t="n">
        <v>1192305805</v>
      </c>
      <c r="G25" s="31" t="n">
        <v>1237370354</v>
      </c>
      <c r="H25" s="31" t="n">
        <v>801824592</v>
      </c>
      <c r="I25" s="32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9" t="s">
        <v>42</v>
      </c>
      <c r="E26" s="33" t="n">
        <v>43357261576</v>
      </c>
      <c r="F26" s="33" t="n">
        <v>40045732144</v>
      </c>
      <c r="G26" s="33" t="n">
        <v>34819032775</v>
      </c>
      <c r="H26" s="33" t="n">
        <v>3068184519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6.5" hidden="false" customHeight="false" outlineLevel="0" collapsed="false">
      <c r="D27" s="22"/>
      <c r="E27" s="35"/>
      <c r="F27" s="35"/>
      <c r="G27" s="35"/>
      <c r="H27" s="35"/>
      <c r="I27" s="25"/>
    </row>
    <row r="28" customFormat="false" ht="16.5" hidden="false" customHeight="false" outlineLevel="0" collapsed="false">
      <c r="E28" s="35"/>
      <c r="F28" s="35"/>
      <c r="G28" s="35"/>
      <c r="H28" s="35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27" t="s">
        <v>47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28" t="n">
        <v>26548530820</v>
      </c>
      <c r="F31" s="28" t="n">
        <v>24256108651</v>
      </c>
      <c r="G31" s="28" t="n">
        <v>21148089653</v>
      </c>
      <c r="H31" s="28" t="n">
        <v>20286333150</v>
      </c>
      <c r="I31" s="29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0" t="s">
        <v>50</v>
      </c>
      <c r="E32" s="31" t="n">
        <v>5009809646</v>
      </c>
      <c r="F32" s="31" t="n">
        <v>4775232512</v>
      </c>
      <c r="G32" s="31" t="n">
        <v>4005788279</v>
      </c>
      <c r="H32" s="31" t="n">
        <v>3382529263</v>
      </c>
      <c r="I32" s="39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6" t="s">
        <v>52</v>
      </c>
      <c r="E33" s="31" t="n">
        <v>2982730724</v>
      </c>
      <c r="F33" s="31" t="n">
        <v>2417492932</v>
      </c>
      <c r="G33" s="31" t="n">
        <v>2326807953</v>
      </c>
      <c r="H33" s="31" t="n">
        <v>1959231993</v>
      </c>
      <c r="I33" s="32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6" t="s">
        <v>54</v>
      </c>
      <c r="E34" s="31" t="n">
        <v>697696305</v>
      </c>
      <c r="F34" s="31" t="n">
        <v>714829835</v>
      </c>
      <c r="G34" s="31" t="n">
        <v>455116880</v>
      </c>
      <c r="H34" s="31" t="n">
        <v>227521829</v>
      </c>
      <c r="I34" s="32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1" t="n">
        <v>22548537</v>
      </c>
      <c r="F35" s="31" t="n">
        <v>42530216</v>
      </c>
      <c r="G35" s="31" t="n">
        <v>39870053</v>
      </c>
      <c r="H35" s="31" t="n">
        <v>85558700</v>
      </c>
      <c r="I35" s="3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1" t="n">
        <v>1660592416</v>
      </c>
      <c r="F36" s="31" t="n">
        <v>1653466527</v>
      </c>
      <c r="G36" s="31" t="n">
        <v>1424210552</v>
      </c>
      <c r="H36" s="31" t="n">
        <v>1228901225</v>
      </c>
      <c r="I36" s="32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9" t="s">
        <v>60</v>
      </c>
      <c r="E37" s="33" t="n">
        <v>36921908448</v>
      </c>
      <c r="F37" s="33" t="n">
        <v>33859660673</v>
      </c>
      <c r="G37" s="33" t="n">
        <v>29399883370</v>
      </c>
      <c r="H37" s="33" t="n">
        <v>2717007616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2"/>
      <c r="E38" s="35"/>
      <c r="F38" s="35"/>
      <c r="G38" s="35"/>
      <c r="H38" s="35"/>
      <c r="I38" s="25"/>
    </row>
    <row r="39" customFormat="false" ht="16.5" hidden="false" customHeight="false" outlineLevel="0" collapsed="false">
      <c r="D39" s="22"/>
      <c r="E39" s="35"/>
      <c r="F39" s="35"/>
      <c r="G39" s="35"/>
      <c r="H39" s="35"/>
      <c r="I39" s="25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27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28" t="n">
        <v>1917357705</v>
      </c>
      <c r="F41" s="28" t="n">
        <v>1629768330</v>
      </c>
      <c r="G41" s="28" t="n">
        <v>1463820553</v>
      </c>
      <c r="H41" s="28" t="n">
        <v>929215591</v>
      </c>
      <c r="I41" s="29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1" t="n">
        <v>1917357705</v>
      </c>
      <c r="F42" s="31" t="n">
        <v>1614283053</v>
      </c>
      <c r="G42" s="31" t="n">
        <v>1460959317</v>
      </c>
      <c r="H42" s="31" t="n">
        <v>929215591</v>
      </c>
      <c r="I42" s="32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1" t="n">
        <v>1917357705</v>
      </c>
      <c r="F43" s="31" t="n">
        <v>1614283053</v>
      </c>
      <c r="G43" s="31" t="n">
        <v>1460959317</v>
      </c>
      <c r="H43" s="31" t="n">
        <v>929215591</v>
      </c>
      <c r="I43" s="32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1" t="n">
        <v>566018542</v>
      </c>
      <c r="F44" s="31" t="n">
        <v>476417998</v>
      </c>
      <c r="G44" s="31" t="n">
        <v>388324652</v>
      </c>
      <c r="H44" s="31" t="n">
        <v>312670127</v>
      </c>
      <c r="I44" s="32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1" t="n">
        <v>687723469</v>
      </c>
      <c r="F45" s="31" t="n">
        <v>580533332</v>
      </c>
      <c r="G45" s="31" t="n">
        <v>469849304</v>
      </c>
      <c r="H45" s="31" t="n">
        <v>398827520</v>
      </c>
      <c r="I45" s="32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1" t="n">
        <v>1345861751</v>
      </c>
      <c r="F46" s="31" t="n">
        <v>1229938013</v>
      </c>
      <c r="G46" s="31" t="n">
        <v>1117962584</v>
      </c>
      <c r="H46" s="31" t="n">
        <v>1033198438</v>
      </c>
      <c r="I46" s="32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1" t="n">
        <v>1345955748</v>
      </c>
      <c r="F47" s="31" t="n">
        <v>1531911223</v>
      </c>
      <c r="G47" s="31" t="n">
        <v>1372740594</v>
      </c>
      <c r="H47" s="31" t="n">
        <v>93726007</v>
      </c>
      <c r="I47" s="32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1" t="n">
        <v>0</v>
      </c>
      <c r="F48" s="31" t="n">
        <v>3569210</v>
      </c>
      <c r="G48" s="31" t="n">
        <v>3569210</v>
      </c>
      <c r="H48" s="31" t="n">
        <v>3569210</v>
      </c>
      <c r="I48" s="32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1" t="n">
        <v>19739417</v>
      </c>
      <c r="F49" s="31" t="n">
        <v>37170568</v>
      </c>
      <c r="G49" s="31" t="n">
        <v>58811096</v>
      </c>
      <c r="H49" s="31" t="n">
        <v>0</v>
      </c>
      <c r="I49" s="32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1" t="n">
        <v>271666250</v>
      </c>
      <c r="F50" s="31" t="n">
        <v>263462500</v>
      </c>
      <c r="G50" s="31" t="n">
        <v>218102500</v>
      </c>
      <c r="H50" s="31" t="n">
        <v>102529187</v>
      </c>
      <c r="I50" s="32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1" t="n">
        <v>31511438</v>
      </c>
      <c r="F51" s="31" t="n">
        <v>58900000</v>
      </c>
      <c r="G51" s="31" t="n">
        <v>28500000</v>
      </c>
      <c r="H51" s="31" t="n">
        <v>36500000</v>
      </c>
      <c r="I51" s="32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1" t="n">
        <v>109618498</v>
      </c>
      <c r="F52" s="31" t="n">
        <v>155406100</v>
      </c>
      <c r="G52" s="31" t="n">
        <v>64775526</v>
      </c>
      <c r="H52" s="31" t="n">
        <v>91781226</v>
      </c>
      <c r="I52" s="32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1" t="n">
        <v>-128905584</v>
      </c>
      <c r="F53" s="31" t="n">
        <v>106828085</v>
      </c>
      <c r="G53" s="31" t="n">
        <v>121776152</v>
      </c>
      <c r="H53" s="31" t="n">
        <v>277036350</v>
      </c>
      <c r="I53" s="32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1" t="n">
        <v>232807722</v>
      </c>
      <c r="F54" s="31" t="n">
        <v>151084075</v>
      </c>
      <c r="G54" s="31" t="n">
        <v>168728085</v>
      </c>
      <c r="H54" s="31" t="n">
        <v>232946816</v>
      </c>
      <c r="I54" s="32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1" t="n">
        <v>6359876122</v>
      </c>
      <c r="F55" s="31" t="n">
        <v>6128024601</v>
      </c>
      <c r="G55" s="31" t="n">
        <v>5376344108</v>
      </c>
      <c r="H55" s="31" t="n">
        <v>3477856352</v>
      </c>
      <c r="I55" s="32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0" t="s">
        <v>94</v>
      </c>
      <c r="E56" s="31" t="n">
        <v>75477006</v>
      </c>
      <c r="F56" s="31" t="n">
        <v>58046870</v>
      </c>
      <c r="G56" s="31" t="n">
        <v>42805297</v>
      </c>
      <c r="H56" s="31" t="n">
        <v>33912679</v>
      </c>
      <c r="I56" s="41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9" t="s">
        <v>96</v>
      </c>
      <c r="E57" s="33" t="n">
        <v>43357261576</v>
      </c>
      <c r="F57" s="33" t="n">
        <v>40045732144</v>
      </c>
      <c r="G57" s="33" t="n">
        <v>34819032775</v>
      </c>
      <c r="H57" s="33" t="n">
        <v>3068184519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6.5" hidden="false" customHeight="false" outlineLevel="0" collapsed="false">
      <c r="D58" s="22"/>
      <c r="E58" s="35"/>
      <c r="F58" s="35"/>
      <c r="G58" s="35"/>
      <c r="H58" s="35"/>
      <c r="I58" s="25"/>
    </row>
    <row r="59" customFormat="false" ht="16.5" hidden="false" customHeight="false" outlineLevel="0" collapsed="false">
      <c r="D59" s="22"/>
      <c r="E59" s="35"/>
      <c r="F59" s="35"/>
      <c r="G59" s="35"/>
      <c r="H59" s="35"/>
      <c r="I59" s="25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27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28" t="n">
        <v>2299817090</v>
      </c>
      <c r="F61" s="28" t="n">
        <v>2259250977</v>
      </c>
      <c r="G61" s="28" t="n">
        <v>1802038477</v>
      </c>
      <c r="H61" s="28" t="n">
        <v>1318783223</v>
      </c>
      <c r="I61" s="29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1" t="n">
        <v>1099488549</v>
      </c>
      <c r="F62" s="31" t="n">
        <v>1167318075</v>
      </c>
      <c r="G62" s="31" t="n">
        <v>854281401</v>
      </c>
      <c r="H62" s="31" t="n">
        <v>590309736</v>
      </c>
      <c r="I62" s="32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1" t="n">
        <v>1200328541</v>
      </c>
      <c r="F63" s="31" t="n">
        <v>1091932902</v>
      </c>
      <c r="G63" s="31" t="n">
        <v>947757076</v>
      </c>
      <c r="H63" s="31" t="n">
        <v>728473487</v>
      </c>
      <c r="I63" s="32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1" t="n">
        <v>275188808</v>
      </c>
      <c r="F64" s="31" t="n">
        <v>235186047</v>
      </c>
      <c r="G64" s="31" t="n">
        <v>198925784</v>
      </c>
      <c r="H64" s="31" t="n">
        <v>194881657</v>
      </c>
      <c r="I64" s="32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1" t="n">
        <v>1475517349</v>
      </c>
      <c r="F65" s="31" t="n">
        <v>1327118949</v>
      </c>
      <c r="G65" s="31" t="n">
        <v>1146682860</v>
      </c>
      <c r="H65" s="31" t="n">
        <v>923355144</v>
      </c>
      <c r="I65" s="32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1" t="n">
        <v>-24137060</v>
      </c>
      <c r="F66" s="31" t="n">
        <v>60685606</v>
      </c>
      <c r="G66" s="31" t="n">
        <v>84581303</v>
      </c>
      <c r="H66" s="31" t="n">
        <v>212098801</v>
      </c>
      <c r="I66" s="32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1" t="n">
        <v>86873206</v>
      </c>
      <c r="F67" s="31" t="n">
        <v>68774844</v>
      </c>
      <c r="G67" s="31" t="n">
        <v>51389639</v>
      </c>
      <c r="H67" s="31" t="n">
        <v>50346123</v>
      </c>
      <c r="I67" s="32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1" t="n">
        <v>204757322</v>
      </c>
      <c r="F68" s="31" t="n">
        <v>166566301</v>
      </c>
      <c r="G68" s="31" t="n">
        <v>115575148</v>
      </c>
      <c r="H68" s="31" t="n">
        <v>144635230</v>
      </c>
      <c r="I68" s="32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1" t="n">
        <v>1743010817</v>
      </c>
      <c r="F69" s="31" t="n">
        <v>1623145700</v>
      </c>
      <c r="G69" s="31" t="n">
        <v>1398228950</v>
      </c>
      <c r="H69" s="31" t="n">
        <v>1330435298</v>
      </c>
      <c r="I69" s="32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1" t="n">
        <v>391265942</v>
      </c>
      <c r="F70" s="31" t="n">
        <v>340845571</v>
      </c>
      <c r="G70" s="31" t="n">
        <v>289654644</v>
      </c>
      <c r="H70" s="31" t="n">
        <v>296255024</v>
      </c>
      <c r="I70" s="32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1" t="n">
        <v>60194854</v>
      </c>
      <c r="F71" s="31" t="n">
        <v>55597732</v>
      </c>
      <c r="G71" s="31" t="n">
        <v>52379502</v>
      </c>
      <c r="H71" s="31" t="n">
        <v>48286888</v>
      </c>
      <c r="I71" s="32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1" t="n">
        <v>296934856</v>
      </c>
      <c r="F72" s="31" t="n">
        <v>273772266</v>
      </c>
      <c r="G72" s="31" t="n">
        <v>251192566</v>
      </c>
      <c r="H72" s="31" t="n">
        <v>221373830</v>
      </c>
      <c r="I72" s="32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1" t="n">
        <v>48159888</v>
      </c>
      <c r="F73" s="31" t="n">
        <v>53390304</v>
      </c>
      <c r="G73" s="31" t="n">
        <v>21476279</v>
      </c>
      <c r="H73" s="31" t="n">
        <v>51188926</v>
      </c>
      <c r="I73" s="32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1" t="n">
        <v>12565152</v>
      </c>
      <c r="F74" s="31" t="n">
        <v>18648886</v>
      </c>
      <c r="G74" s="31" t="n">
        <v>23122991</v>
      </c>
      <c r="H74" s="31" t="n">
        <v>15753823</v>
      </c>
      <c r="I74" s="32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1" t="n">
        <v>56901</v>
      </c>
      <c r="F75" s="31" t="n">
        <v>224852</v>
      </c>
      <c r="G75" s="31" t="n">
        <v>73761</v>
      </c>
      <c r="H75" s="31" t="n">
        <v>1683275</v>
      </c>
      <c r="I75" s="32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1" t="n">
        <v>809177593</v>
      </c>
      <c r="F76" s="31" t="n">
        <v>742479611</v>
      </c>
      <c r="G76" s="31" t="n">
        <v>637899743</v>
      </c>
      <c r="H76" s="31" t="n">
        <v>634541766</v>
      </c>
      <c r="I76" s="32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1" t="n">
        <v>933833224</v>
      </c>
      <c r="F77" s="31" t="n">
        <v>880666089</v>
      </c>
      <c r="G77" s="31" t="n">
        <v>760329207</v>
      </c>
      <c r="H77" s="31" t="n">
        <v>695893532</v>
      </c>
      <c r="I77" s="32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1" t="n">
        <v>222419798</v>
      </c>
      <c r="F78" s="31" t="n">
        <v>217272394</v>
      </c>
      <c r="G78" s="31" t="n">
        <v>181761158</v>
      </c>
      <c r="H78" s="31" t="n">
        <v>167610439</v>
      </c>
      <c r="I78" s="32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1" t="n">
        <v>0</v>
      </c>
      <c r="F79" s="31" t="n">
        <v>0</v>
      </c>
      <c r="G79" s="31" t="n">
        <v>0</v>
      </c>
      <c r="H79" s="31" t="n">
        <v>0</v>
      </c>
      <c r="I79" s="32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1" t="n">
        <v>9852048</v>
      </c>
      <c r="F80" s="31" t="n">
        <v>9904149</v>
      </c>
      <c r="G80" s="31" t="n">
        <v>9828304</v>
      </c>
      <c r="H80" s="31" t="n">
        <v>9962223</v>
      </c>
      <c r="I80" s="32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1" t="n">
        <v>807080</v>
      </c>
      <c r="F81" s="31" t="n">
        <v>711824</v>
      </c>
      <c r="G81" s="31" t="n">
        <v>698943</v>
      </c>
      <c r="H81" s="31" t="n">
        <v>659100</v>
      </c>
      <c r="I81" s="32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1" t="n">
        <v>700754298</v>
      </c>
      <c r="F82" s="31" t="n">
        <v>652777722</v>
      </c>
      <c r="G82" s="31" t="n">
        <v>568040802</v>
      </c>
      <c r="H82" s="31" t="n">
        <v>517661770</v>
      </c>
      <c r="I82" s="32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94</v>
      </c>
      <c r="E83" s="31" t="n">
        <v>9274951</v>
      </c>
      <c r="F83" s="31" t="n">
        <v>5467706</v>
      </c>
      <c r="G83" s="31" t="n">
        <v>3256248</v>
      </c>
      <c r="H83" s="31" t="n">
        <v>4758880</v>
      </c>
      <c r="I83" s="32" t="s">
        <v>144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9" t="s">
        <v>145</v>
      </c>
      <c r="E84" s="33" t="n">
        <v>691479347</v>
      </c>
      <c r="F84" s="33" t="n">
        <v>647310016</v>
      </c>
      <c r="G84" s="33" t="n">
        <v>564784554</v>
      </c>
      <c r="H84" s="33" t="n">
        <v>512902890</v>
      </c>
      <c r="I84" s="34" t="s">
        <v>14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6.5" hidden="false" customHeight="false" outlineLevel="0" collapsed="false">
      <c r="D85" s="22"/>
      <c r="E85" s="35"/>
      <c r="F85" s="35"/>
      <c r="G85" s="35"/>
      <c r="H85" s="35"/>
      <c r="I85" s="25"/>
    </row>
    <row r="86" customFormat="false" ht="16.5" hidden="false" customHeight="false" outlineLevel="0" collapsed="false">
      <c r="D86" s="22"/>
      <c r="E86" s="35"/>
      <c r="F86" s="35"/>
      <c r="G86" s="35"/>
      <c r="H86" s="35"/>
      <c r="I86" s="25"/>
    </row>
    <row r="87" s="8" customFormat="true" ht="24.95" hidden="false" customHeight="true" outlineLevel="0" collapsed="false">
      <c r="D87" s="9" t="s">
        <v>147</v>
      </c>
      <c r="E87" s="42"/>
      <c r="F87" s="42"/>
      <c r="G87" s="42"/>
      <c r="H87" s="42"/>
      <c r="I87" s="27" t="s">
        <v>148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9</v>
      </c>
      <c r="E88" s="28" t="n">
        <v>7503091469</v>
      </c>
      <c r="F88" s="28" t="n">
        <v>7692126564</v>
      </c>
      <c r="G88" s="28" t="n">
        <v>7614597744</v>
      </c>
      <c r="H88" s="28" t="n">
        <v>7095396463</v>
      </c>
      <c r="I88" s="29" t="s">
        <v>150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6" t="s">
        <v>151</v>
      </c>
      <c r="E89" s="31" t="n">
        <v>1860705747</v>
      </c>
      <c r="F89" s="31" t="n">
        <v>633779553</v>
      </c>
      <c r="G89" s="31" t="n">
        <v>-1129632397</v>
      </c>
      <c r="H89" s="31" t="n">
        <v>125799473</v>
      </c>
      <c r="I89" s="32" t="s">
        <v>152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3</v>
      </c>
      <c r="E90" s="31" t="n">
        <v>-2240177559</v>
      </c>
      <c r="F90" s="31" t="n">
        <v>-1306927494</v>
      </c>
      <c r="G90" s="31" t="n">
        <v>-509157492</v>
      </c>
      <c r="H90" s="31" t="n">
        <v>322416218</v>
      </c>
      <c r="I90" s="32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5</v>
      </c>
      <c r="E91" s="31" t="n">
        <v>-16052365</v>
      </c>
      <c r="F91" s="31" t="n">
        <v>400614310</v>
      </c>
      <c r="G91" s="31" t="n">
        <v>1825087612</v>
      </c>
      <c r="H91" s="31" t="n">
        <v>163746466</v>
      </c>
      <c r="I91" s="32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31" t="n">
        <v>-20228698</v>
      </c>
      <c r="F92" s="31" t="n">
        <v>83498536</v>
      </c>
      <c r="G92" s="31" t="n">
        <v>43273255</v>
      </c>
      <c r="H92" s="31" t="n">
        <v>-19858149</v>
      </c>
      <c r="I92" s="32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9" t="s">
        <v>159</v>
      </c>
      <c r="E93" s="33" t="n">
        <v>7087338594</v>
      </c>
      <c r="F93" s="33" t="n">
        <v>7503091469</v>
      </c>
      <c r="G93" s="33" t="n">
        <v>7844168722</v>
      </c>
      <c r="H93" s="33" t="n">
        <v>768750047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2"/>
      <c r="E94" s="43"/>
      <c r="F94" s="43"/>
      <c r="G94" s="43"/>
      <c r="H94" s="43"/>
      <c r="I94" s="44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0"/>
      <c r="I96" s="11" t="s">
        <v>16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3</v>
      </c>
      <c r="E97" s="45" t="n">
        <f aca="false">+E6*100/E8</f>
        <v>21.7526596582561</v>
      </c>
      <c r="F97" s="45" t="n">
        <f aca="false">+F6*100/F8</f>
        <v>25.3685756186898</v>
      </c>
      <c r="G97" s="45" t="n">
        <f aca="false">+G6*100/G8</f>
        <v>20.2720391015515</v>
      </c>
      <c r="H97" s="45" t="n">
        <f aca="false">+H6*100/H8</f>
        <v>55.1290888747044</v>
      </c>
      <c r="I97" s="15" t="s">
        <v>164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6" t="s">
        <v>165</v>
      </c>
      <c r="E98" s="46" t="n">
        <f aca="false">+E84/E8</f>
        <v>0.360641806793167</v>
      </c>
      <c r="F98" s="46" t="n">
        <f aca="false">+F84/F8</f>
        <v>0.400989166551078</v>
      </c>
      <c r="G98" s="46" t="n">
        <f aca="false">+G84/G8</f>
        <v>0.386584723768869</v>
      </c>
      <c r="H98" s="46" t="n">
        <f aca="false">+H84/H8</f>
        <v>0.551974046677398</v>
      </c>
      <c r="I98" s="47" t="s">
        <v>166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6" t="s">
        <v>167</v>
      </c>
      <c r="E99" s="46" t="n">
        <f aca="false">+E50/E8</f>
        <v>0.141687828667317</v>
      </c>
      <c r="F99" s="46" t="n">
        <f aca="false">+F50/F8</f>
        <v>0.16320712746775</v>
      </c>
      <c r="G99" s="46" t="n">
        <f aca="false">+G50/G8</f>
        <v>0.149287182375387</v>
      </c>
      <c r="H99" s="46" t="n">
        <f aca="false">+H50/H8</f>
        <v>0.110339503547998</v>
      </c>
      <c r="I99" s="47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6" t="s">
        <v>169</v>
      </c>
      <c r="E100" s="46" t="n">
        <f aca="false">+E55/E8</f>
        <v>3.31700032050097</v>
      </c>
      <c r="F100" s="46" t="n">
        <f aca="false">+F55/F8</f>
        <v>3.79612769248343</v>
      </c>
      <c r="G100" s="46" t="n">
        <f aca="false">+G55/G8</f>
        <v>3.68000946052353</v>
      </c>
      <c r="H100" s="46" t="n">
        <f aca="false">+H55/H8</f>
        <v>3.74278734201738</v>
      </c>
      <c r="I100" s="47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46" t="n">
        <f aca="false">+E9/E84</f>
        <v>18.5063954809629</v>
      </c>
      <c r="F101" s="46" t="n">
        <f aca="false">+F9/F84</f>
        <v>24.0543740359333</v>
      </c>
      <c r="G101" s="46" t="n">
        <f aca="false">+G9/G84</f>
        <v>21.0881475238963</v>
      </c>
      <c r="H101" s="46" t="n">
        <f aca="false">+H9/H84</f>
        <v>32.4299314382495</v>
      </c>
      <c r="I101" s="47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46" t="n">
        <f aca="false">+E50*100/E9</f>
        <v>2.12292492435464</v>
      </c>
      <c r="F102" s="46" t="n">
        <f aca="false">+F50*100/F9</f>
        <v>1.69204699784641</v>
      </c>
      <c r="G102" s="46" t="n">
        <f aca="false">+G50*100/G9</f>
        <v>1.83121527246611</v>
      </c>
      <c r="H102" s="46" t="n">
        <f aca="false">+H50*100/H9</f>
        <v>0.616405261373202</v>
      </c>
      <c r="I102" s="47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46" t="n">
        <f aca="false">+E50*100/E84</f>
        <v>39.2876882265003</v>
      </c>
      <c r="F103" s="46" t="n">
        <f aca="false">+F50*100/F84</f>
        <v>40.7011313725756</v>
      </c>
      <c r="G103" s="46" t="n">
        <f aca="false">+G50*100/G84</f>
        <v>38.6169378137774</v>
      </c>
      <c r="H103" s="46" t="n">
        <f aca="false">+H50*100/H84</f>
        <v>19.9899803645092</v>
      </c>
      <c r="I103" s="47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9" t="s">
        <v>177</v>
      </c>
      <c r="E104" s="48" t="n">
        <f aca="false">+E9/E55</f>
        <v>2.01211313192619</v>
      </c>
      <c r="F104" s="48" t="n">
        <f aca="false">+F9/F55</f>
        <v>2.54089013277282</v>
      </c>
      <c r="G104" s="48" t="n">
        <f aca="false">+G9/G55</f>
        <v>2.21530834982224</v>
      </c>
      <c r="H104" s="48" t="n">
        <f aca="false">+H9/H55</f>
        <v>4.78266031534473</v>
      </c>
      <c r="I104" s="34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2"/>
      <c r="E105" s="49"/>
      <c r="F105" s="49"/>
      <c r="G105" s="49"/>
      <c r="H105" s="49"/>
      <c r="I105" s="44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0"/>
      <c r="C106" s="50"/>
      <c r="D106" s="51" t="s">
        <v>179</v>
      </c>
      <c r="E106" s="52" t="n">
        <f aca="false">+E82*100/E26</f>
        <v>1.61623283511959</v>
      </c>
      <c r="F106" s="52" t="n">
        <f aca="false">+F82*100/F26</f>
        <v>1.63008062794977</v>
      </c>
      <c r="G106" s="52" t="n">
        <f aca="false">+G82*100/G26</f>
        <v>1.6314089069351</v>
      </c>
      <c r="H106" s="52" t="n">
        <f aca="false">+H82*100/H26</f>
        <v>1.68719243180279</v>
      </c>
      <c r="I106" s="53" t="s">
        <v>180</v>
      </c>
      <c r="J106" s="54"/>
      <c r="K106" s="54"/>
      <c r="L106" s="54"/>
      <c r="M106" s="54"/>
      <c r="N106" s="54"/>
      <c r="O106" s="54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0"/>
      <c r="B107" s="50"/>
      <c r="C107" s="50"/>
      <c r="D107" s="16" t="s">
        <v>181</v>
      </c>
      <c r="E107" s="55" t="n">
        <f aca="false">+E84*100/E55</f>
        <v>10.8725285482848</v>
      </c>
      <c r="F107" s="55" t="n">
        <f aca="false">+F84*100/F55</f>
        <v>10.5631105967553</v>
      </c>
      <c r="G107" s="55" t="n">
        <f aca="false">+G84*100/G55</f>
        <v>10.5049926614556</v>
      </c>
      <c r="H107" s="55" t="n">
        <f aca="false">+H84*100/H55</f>
        <v>14.7476732241988</v>
      </c>
      <c r="I107" s="18" t="s">
        <v>182</v>
      </c>
      <c r="J107" s="54"/>
      <c r="K107" s="54"/>
      <c r="L107" s="54"/>
      <c r="M107" s="54"/>
      <c r="N107" s="54"/>
      <c r="O107" s="54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0"/>
      <c r="C108" s="50"/>
      <c r="D108" s="16" t="s">
        <v>183</v>
      </c>
      <c r="E108" s="55" t="n">
        <f aca="false">+E65*100/E69</f>
        <v>84.6533673003591</v>
      </c>
      <c r="F108" s="55" t="n">
        <f aca="false">+F65*100/F69</f>
        <v>81.7621578272363</v>
      </c>
      <c r="G108" s="55" t="n">
        <f aca="false">+G65*100/G69</f>
        <v>82.0096637249572</v>
      </c>
      <c r="H108" s="55" t="n">
        <f aca="false">+H65*100/H69</f>
        <v>69.4024839380051</v>
      </c>
      <c r="I108" s="18" t="s">
        <v>184</v>
      </c>
      <c r="J108" s="54"/>
      <c r="K108" s="54"/>
      <c r="L108" s="54"/>
      <c r="M108" s="54"/>
      <c r="N108" s="54"/>
      <c r="O108" s="54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0"/>
      <c r="B109" s="50"/>
      <c r="C109" s="50"/>
      <c r="D109" s="16" t="s">
        <v>185</v>
      </c>
      <c r="E109" s="55" t="n">
        <f aca="false">+E61*100/E20</f>
        <v>11.3480400529284</v>
      </c>
      <c r="F109" s="55" t="n">
        <f aca="false">+F61*100/F20</f>
        <v>12.5949628036002</v>
      </c>
      <c r="G109" s="55" t="n">
        <f aca="false">+G61*100/G20</f>
        <v>12.198790754223</v>
      </c>
      <c r="H109" s="55" t="n">
        <f aca="false">+H61*100/H20</f>
        <v>10.6810779444805</v>
      </c>
      <c r="I109" s="47" t="s">
        <v>186</v>
      </c>
      <c r="J109" s="54"/>
      <c r="K109" s="54"/>
      <c r="L109" s="54"/>
      <c r="M109" s="54"/>
      <c r="N109" s="54"/>
      <c r="O109" s="54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0"/>
      <c r="C110" s="50"/>
      <c r="D110" s="16" t="s">
        <v>187</v>
      </c>
      <c r="E110" s="55" t="n">
        <f aca="false">+E82*100/E69</f>
        <v>40.2036689138918</v>
      </c>
      <c r="F110" s="55" t="n">
        <f aca="false">+F82*100/F69</f>
        <v>40.2168284707898</v>
      </c>
      <c r="G110" s="55" t="n">
        <f aca="false">+G82*100/G69</f>
        <v>40.625736006968</v>
      </c>
      <c r="H110" s="55" t="n">
        <f aca="false">+H82*100/H69</f>
        <v>38.9092029336702</v>
      </c>
      <c r="I110" s="47" t="s">
        <v>188</v>
      </c>
      <c r="J110" s="54"/>
      <c r="K110" s="54"/>
      <c r="L110" s="54"/>
      <c r="M110" s="54"/>
      <c r="N110" s="54"/>
      <c r="O110" s="54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6" t="s">
        <v>189</v>
      </c>
      <c r="E111" s="56" t="n">
        <f aca="false">E69*100/E26</f>
        <v>4.02011278766929</v>
      </c>
      <c r="F111" s="56" t="n">
        <f aca="false">F69*100/F26</f>
        <v>4.05323017734661</v>
      </c>
      <c r="G111" s="56" t="n">
        <f aca="false">G69*100/G26</f>
        <v>4.01570301804571</v>
      </c>
      <c r="H111" s="56" t="n">
        <f aca="false">H69*100/H26</f>
        <v>4.33622974667202</v>
      </c>
      <c r="I111" s="47" t="s">
        <v>190</v>
      </c>
      <c r="J111" s="54"/>
      <c r="K111" s="54"/>
      <c r="L111" s="54"/>
      <c r="M111" s="54"/>
      <c r="N111" s="54"/>
      <c r="O111" s="54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7" t="s">
        <v>191</v>
      </c>
      <c r="E112" s="58" t="n">
        <f aca="false">+(E21+E22)*100/E20</f>
        <v>3.81517078860452</v>
      </c>
      <c r="F112" s="58" t="n">
        <f aca="false">+(F21+F22)*100/F20</f>
        <v>4.57370505748572</v>
      </c>
      <c r="G112" s="58" t="n">
        <f aca="false">+(G21+G22)*100/G20</f>
        <v>5.85272306431605</v>
      </c>
      <c r="H112" s="58" t="n">
        <f aca="false">+(H21+H22)*100/H20</f>
        <v>7.47363473554049</v>
      </c>
      <c r="I112" s="21" t="s">
        <v>192</v>
      </c>
      <c r="J112" s="54"/>
      <c r="K112" s="54"/>
      <c r="L112" s="54"/>
      <c r="M112" s="54"/>
      <c r="N112" s="54"/>
      <c r="O112" s="54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2"/>
      <c r="E113" s="59"/>
      <c r="F113" s="59"/>
      <c r="G113" s="59"/>
      <c r="H113" s="59"/>
      <c r="I113" s="44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3</v>
      </c>
      <c r="E114" s="45" t="n">
        <f aca="false">(E55+E56)*100/E26</f>
        <v>14.8426189618078</v>
      </c>
      <c r="F114" s="45" t="n">
        <f aca="false">(F55+F56)*100/F26</f>
        <v>15.4475174751596</v>
      </c>
      <c r="G114" s="45" t="n">
        <f aca="false">(G55+G56)*100/G26</f>
        <v>15.5637562939168</v>
      </c>
      <c r="H114" s="45" t="n">
        <f aca="false">(H55+H56)*100/H26</f>
        <v>11.4457556549764</v>
      </c>
      <c r="I114" s="15" t="s">
        <v>194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6" t="s">
        <v>195</v>
      </c>
      <c r="E115" s="46" t="n">
        <f aca="false">+E55*100/(E31+E32)</f>
        <v>20.1527584406789</v>
      </c>
      <c r="F115" s="46" t="n">
        <f aca="false">+F55*100/(F31+F32)</f>
        <v>21.1083069383308</v>
      </c>
      <c r="G115" s="46" t="n">
        <f aca="false">+G55*100/(G31+G32)</f>
        <v>21.3738180750268</v>
      </c>
      <c r="H115" s="46" t="n">
        <f aca="false">+H55*100/(H31+H32)</f>
        <v>14.6938044225134</v>
      </c>
      <c r="I115" s="47" t="s">
        <v>19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7</v>
      </c>
      <c r="E116" s="46" t="n">
        <f aca="false">+E37*100/E26</f>
        <v>85.1573810381922</v>
      </c>
      <c r="F116" s="46" t="n">
        <f aca="false">+F37*100/F26</f>
        <v>84.5524825248404</v>
      </c>
      <c r="G116" s="46" t="n">
        <f aca="false">+G37*100/G26</f>
        <v>84.4362437060833</v>
      </c>
      <c r="H116" s="46" t="n">
        <f aca="false">+H37*100/H26</f>
        <v>88.5542443450236</v>
      </c>
      <c r="I116" s="47" t="s">
        <v>19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9" t="s">
        <v>199</v>
      </c>
      <c r="E117" s="48" t="n">
        <f aca="false">+(E31+E32)*100/E26</f>
        <v>72.7867474071952</v>
      </c>
      <c r="F117" s="48" t="n">
        <f aca="false">+(F31+F32)*100/F26</f>
        <v>72.4954685772919</v>
      </c>
      <c r="G117" s="48" t="n">
        <f aca="false">+(G31+G32)*100/G26</f>
        <v>72.2417480535543</v>
      </c>
      <c r="H117" s="48" t="n">
        <f aca="false">+(H31+H32)*100/H26</f>
        <v>77.1428910668738</v>
      </c>
      <c r="I117" s="21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2"/>
      <c r="E118" s="59"/>
      <c r="F118" s="59"/>
      <c r="G118" s="59"/>
      <c r="H118" s="59"/>
      <c r="I118" s="44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1</v>
      </c>
      <c r="E119" s="45" t="n">
        <f aca="false">+E20*100/E26</f>
        <v>46.7423553110609</v>
      </c>
      <c r="F119" s="45" t="n">
        <f aca="false">+F20*100/F26</f>
        <v>44.7931238902011</v>
      </c>
      <c r="G119" s="45" t="n">
        <f aca="false">+G20*100/G26</f>
        <v>42.4258522327664</v>
      </c>
      <c r="H119" s="45" t="n">
        <f aca="false">+H20*100/H26</f>
        <v>40.2417496540324</v>
      </c>
      <c r="I119" s="15" t="s">
        <v>202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6" t="s">
        <v>203</v>
      </c>
      <c r="E120" s="46" t="n">
        <f aca="false">+E20*100/(E31+E32)</f>
        <v>64.218222377169</v>
      </c>
      <c r="F120" s="46" t="n">
        <f aca="false">+F20*100/(F31+F32)</f>
        <v>61.787481023651</v>
      </c>
      <c r="G120" s="46" t="n">
        <f aca="false">+G20*100/(G31+G32)</f>
        <v>58.7276102473534</v>
      </c>
      <c r="H120" s="46" t="n">
        <f aca="false">+H20*100/(H31+H32)</f>
        <v>52.1652080930536</v>
      </c>
      <c r="I120" s="18" t="s">
        <v>204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19" t="s">
        <v>205</v>
      </c>
      <c r="E121" s="48" t="n">
        <f aca="false">+E55*100/E20</f>
        <v>31.3816821685236</v>
      </c>
      <c r="F121" s="48" t="n">
        <f aca="false">+F55*100/F20</f>
        <v>34.1627569025689</v>
      </c>
      <c r="G121" s="48" t="n">
        <f aca="false">+G55*100/G20</f>
        <v>36.3948370877054</v>
      </c>
      <c r="H121" s="48" t="n">
        <f aca="false">+H55*100/H20</f>
        <v>28.1678248005878</v>
      </c>
      <c r="I121" s="21" t="s">
        <v>20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2"/>
      <c r="E122" s="59"/>
      <c r="F122" s="59"/>
      <c r="G122" s="59"/>
      <c r="H122" s="59"/>
      <c r="I122" s="44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7</v>
      </c>
      <c r="E123" s="45" t="n">
        <f aca="false">+(E13+E14+E15+E16)/(E31+E32)</f>
        <v>0.408201433211574</v>
      </c>
      <c r="F123" s="45" t="n">
        <f aca="false">+(F13+F14+F15+F16)/(F31+F32)</f>
        <v>0.486018436929214</v>
      </c>
      <c r="G123" s="45" t="n">
        <f aca="false">+(G13+G14+G15+G16)/(G31+G32)</f>
        <v>0.525534791960761</v>
      </c>
      <c r="H123" s="45" t="n">
        <f aca="false">+(H13+H14+H15+H16)/(H31+H32)</f>
        <v>0.515883214450286</v>
      </c>
      <c r="I123" s="15" t="s">
        <v>208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6" t="s">
        <v>209</v>
      </c>
      <c r="E124" s="46" t="n">
        <f aca="false">+(E13+E14+E15+E16+E17+E18+E19)*100/(E31+E32)</f>
        <v>66.4621702069446</v>
      </c>
      <c r="F124" s="46" t="n">
        <f aca="false">+(F13+F14+F15+F16+F17+F18+F19)*100/(F31+F32)</f>
        <v>70.3320524854803</v>
      </c>
      <c r="G124" s="46" t="n">
        <f aca="false">+(G13+G14+G15+G16+G17+G18+G19)*100/(G31+G32)</f>
        <v>73.036204523472</v>
      </c>
      <c r="H124" s="46" t="n">
        <f aca="false">+(H13+H14+H15+H16+H17+H18+H19)*100/(H31+H32)</f>
        <v>72.3906561668516</v>
      </c>
      <c r="I124" s="47" t="s">
        <v>210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19" t="s">
        <v>211</v>
      </c>
      <c r="E125" s="48" t="n">
        <f aca="false">+(E13+E14+E15+E16)/(E31+E32)</f>
        <v>0.408201433211574</v>
      </c>
      <c r="F125" s="48" t="n">
        <f aca="false">+(F13+F14+F15+F16)/(F31+F32)</f>
        <v>0.486018436929214</v>
      </c>
      <c r="G125" s="48" t="n">
        <f aca="false">+(G13+G14+G15+G16)/(G31+G32)</f>
        <v>0.525534791960761</v>
      </c>
      <c r="H125" s="48" t="n">
        <f aca="false">+(H13+H14+H15+H16)/(H31+H32)</f>
        <v>0.515883214450286</v>
      </c>
      <c r="I125" s="21" t="s">
        <v>21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22T12:29:14Z</dcterms:modified>
  <cp:revision>0</cp:revision>
  <dc:subject/>
  <dc:title/>
</cp:coreProperties>
</file>